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Earth" sheetId="1" state="visible" r:id="rId2"/>
    <sheet name="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tation</t>
  </si>
  <si>
    <t xml:space="preserve">Voltage</t>
  </si>
  <si>
    <t xml:space="preserve">(deg)</t>
  </si>
  <si>
    <t xml:space="preserve">(V)</t>
  </si>
  <si>
    <t xml:space="preserve">V0</t>
  </si>
  <si>
    <t xml:space="preserve">V</t>
  </si>
  <si>
    <t xml:space="preserve">dV/dB</t>
  </si>
  <si>
    <t xml:space="preserve">V/T</t>
  </si>
  <si>
    <t xml:space="preserve">I (A)</t>
  </si>
  <si>
    <t xml:space="preserve">Probe (V)</t>
  </si>
  <si>
    <t xml:space="preserve">B (m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1.5"/>
      <color rgb="FF000000"/>
      <name val="Verdana"/>
      <family val="2"/>
    </font>
    <font>
      <sz val="14.75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arth!$C$4:$C$5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arth!$B$6:$B$18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Earth!$C$6:$C$18</c:f>
              <c:numCache>
                <c:formatCode>General</c:formatCode>
                <c:ptCount val="13"/>
                <c:pt idx="0">
                  <c:v>2.541339</c:v>
                </c:pt>
                <c:pt idx="1">
                  <c:v>2.54211</c:v>
                </c:pt>
                <c:pt idx="2">
                  <c:v>2.54193</c:v>
                </c:pt>
                <c:pt idx="3">
                  <c:v>2.54213</c:v>
                </c:pt>
                <c:pt idx="4">
                  <c:v>2.542074</c:v>
                </c:pt>
                <c:pt idx="5">
                  <c:v>2.541494</c:v>
                </c:pt>
                <c:pt idx="6">
                  <c:v>2.541019</c:v>
                </c:pt>
                <c:pt idx="7">
                  <c:v>2.540975</c:v>
                </c:pt>
                <c:pt idx="8">
                  <c:v>2.540584</c:v>
                </c:pt>
                <c:pt idx="9">
                  <c:v>2.540447</c:v>
                </c:pt>
                <c:pt idx="10">
                  <c:v>2.540763</c:v>
                </c:pt>
                <c:pt idx="11">
                  <c:v>2.54108</c:v>
                </c:pt>
                <c:pt idx="12">
                  <c:v>2.541419</c:v>
                </c:pt>
              </c:numCache>
            </c:numRef>
          </c:yVal>
          <c:smooth val="0"/>
        </c:ser>
        <c:axId val="35508205"/>
        <c:axId val="24980853"/>
      </c:scatterChart>
      <c:valAx>
        <c:axId val="355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0853"/>
        <c:crossesAt val="0"/>
        <c:crossBetween val="midCat"/>
      </c:valAx>
      <c:valAx>
        <c:axId val="249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Outpu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M!$D$4</c:f>
              <c:strCache>
                <c:ptCount val="1"/>
                <c:pt idx="0">
                  <c:v>B (m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!$B$5:$B$60</c:f>
              <c:numCache>
                <c:formatCode>General</c:formatCode>
                <c:ptCount val="56"/>
                <c:pt idx="0">
                  <c:v>0</c:v>
                </c:pt>
                <c:pt idx="1">
                  <c:v>0.06</c:v>
                </c:pt>
                <c:pt idx="2">
                  <c:v>0.07</c:v>
                </c:pt>
                <c:pt idx="3">
                  <c:v>0.15</c:v>
                </c:pt>
                <c:pt idx="4">
                  <c:v>0.18</c:v>
                </c:pt>
                <c:pt idx="5">
                  <c:v>0.24</c:v>
                </c:pt>
                <c:pt idx="6">
                  <c:v>0.27</c:v>
                </c:pt>
                <c:pt idx="7">
                  <c:v>0.31</c:v>
                </c:pt>
                <c:pt idx="8">
                  <c:v>0.37</c:v>
                </c:pt>
                <c:pt idx="9">
                  <c:v>0.41</c:v>
                </c:pt>
                <c:pt idx="10">
                  <c:v>0.45</c:v>
                </c:pt>
                <c:pt idx="11">
                  <c:v>0.5</c:v>
                </c:pt>
                <c:pt idx="12">
                  <c:v>0.57</c:v>
                </c:pt>
                <c:pt idx="13">
                  <c:v>0.63</c:v>
                </c:pt>
                <c:pt idx="14">
                  <c:v>0.68</c:v>
                </c:pt>
                <c:pt idx="15">
                  <c:v>0.74</c:v>
                </c:pt>
                <c:pt idx="16">
                  <c:v>0.77</c:v>
                </c:pt>
                <c:pt idx="17">
                  <c:v>0.81</c:v>
                </c:pt>
                <c:pt idx="18">
                  <c:v>0.84</c:v>
                </c:pt>
                <c:pt idx="19">
                  <c:v>0.87</c:v>
                </c:pt>
                <c:pt idx="20">
                  <c:v>0.79</c:v>
                </c:pt>
                <c:pt idx="21">
                  <c:v>0.71</c:v>
                </c:pt>
                <c:pt idx="22">
                  <c:v>0.66</c:v>
                </c:pt>
                <c:pt idx="23">
                  <c:v>0.63</c:v>
                </c:pt>
                <c:pt idx="24">
                  <c:v>0.58</c:v>
                </c:pt>
                <c:pt idx="25">
                  <c:v>0.54</c:v>
                </c:pt>
                <c:pt idx="26">
                  <c:v>0.46</c:v>
                </c:pt>
                <c:pt idx="27">
                  <c:v>0.36</c:v>
                </c:pt>
                <c:pt idx="28">
                  <c:v>0.27</c:v>
                </c:pt>
                <c:pt idx="29">
                  <c:v>0.16</c:v>
                </c:pt>
                <c:pt idx="30">
                  <c:v>0.06</c:v>
                </c:pt>
                <c:pt idx="31">
                  <c:v>0</c:v>
                </c:pt>
                <c:pt idx="32">
                  <c:v>0</c:v>
                </c:pt>
                <c:pt idx="33">
                  <c:v>-0.06</c:v>
                </c:pt>
                <c:pt idx="34">
                  <c:v>-0.19</c:v>
                </c:pt>
                <c:pt idx="35">
                  <c:v>-0.26</c:v>
                </c:pt>
                <c:pt idx="36">
                  <c:v>-0.33</c:v>
                </c:pt>
                <c:pt idx="37">
                  <c:v>-0.38</c:v>
                </c:pt>
                <c:pt idx="38">
                  <c:v>-0.43</c:v>
                </c:pt>
                <c:pt idx="39">
                  <c:v>-0.5</c:v>
                </c:pt>
                <c:pt idx="40">
                  <c:v>-0.6</c:v>
                </c:pt>
                <c:pt idx="41">
                  <c:v>-0.64</c:v>
                </c:pt>
                <c:pt idx="42">
                  <c:v>-0.71</c:v>
                </c:pt>
                <c:pt idx="43">
                  <c:v>-0.78</c:v>
                </c:pt>
                <c:pt idx="44">
                  <c:v>-0.85</c:v>
                </c:pt>
                <c:pt idx="45">
                  <c:v>-0.86</c:v>
                </c:pt>
                <c:pt idx="46">
                  <c:v>-0.81</c:v>
                </c:pt>
                <c:pt idx="47">
                  <c:v>-0.74</c:v>
                </c:pt>
                <c:pt idx="48">
                  <c:v>-0.66</c:v>
                </c:pt>
                <c:pt idx="49">
                  <c:v>-0.57</c:v>
                </c:pt>
                <c:pt idx="50">
                  <c:v>-0.47</c:v>
                </c:pt>
                <c:pt idx="51">
                  <c:v>-0.39</c:v>
                </c:pt>
                <c:pt idx="52">
                  <c:v>-0.3</c:v>
                </c:pt>
                <c:pt idx="53">
                  <c:v>-0.2</c:v>
                </c:pt>
                <c:pt idx="54">
                  <c:v>-0.07</c:v>
                </c:pt>
                <c:pt idx="55">
                  <c:v>0</c:v>
                </c:pt>
              </c:numCache>
            </c:numRef>
          </c:xVal>
          <c:yVal>
            <c:numRef>
              <c:f>EM!$D$5:$D$60</c:f>
              <c:numCache>
                <c:formatCode>General</c:formatCode>
                <c:ptCount val="56"/>
                <c:pt idx="0">
                  <c:v>5.37556</c:v>
                </c:pt>
                <c:pt idx="1">
                  <c:v>-8.55412000000001</c:v>
                </c:pt>
                <c:pt idx="2">
                  <c:v>-8.89264000000001</c:v>
                </c:pt>
                <c:pt idx="3">
                  <c:v>-13.10924</c:v>
                </c:pt>
                <c:pt idx="4">
                  <c:v>-14.24284</c:v>
                </c:pt>
                <c:pt idx="5">
                  <c:v>-16.90952</c:v>
                </c:pt>
                <c:pt idx="6">
                  <c:v>-18.6636</c:v>
                </c:pt>
                <c:pt idx="7">
                  <c:v>-21.03612</c:v>
                </c:pt>
                <c:pt idx="8">
                  <c:v>-24.0986</c:v>
                </c:pt>
                <c:pt idx="9">
                  <c:v>-26.45024</c:v>
                </c:pt>
                <c:pt idx="10">
                  <c:v>-28.22832</c:v>
                </c:pt>
                <c:pt idx="11">
                  <c:v>-31.01024</c:v>
                </c:pt>
                <c:pt idx="12">
                  <c:v>-34.1882</c:v>
                </c:pt>
                <c:pt idx="13">
                  <c:v>-37.3584</c:v>
                </c:pt>
                <c:pt idx="14">
                  <c:v>-39.6408</c:v>
                </c:pt>
                <c:pt idx="15">
                  <c:v>-42.15636</c:v>
                </c:pt>
                <c:pt idx="16">
                  <c:v>-43.62792</c:v>
                </c:pt>
                <c:pt idx="17">
                  <c:v>-46.53988</c:v>
                </c:pt>
                <c:pt idx="18">
                  <c:v>-47.17084</c:v>
                </c:pt>
                <c:pt idx="19">
                  <c:v>-47.91056</c:v>
                </c:pt>
                <c:pt idx="20">
                  <c:v>-46.1178</c:v>
                </c:pt>
                <c:pt idx="21">
                  <c:v>-43.93556</c:v>
                </c:pt>
                <c:pt idx="22">
                  <c:v>-42.25916</c:v>
                </c:pt>
                <c:pt idx="23">
                  <c:v>-40.82024</c:v>
                </c:pt>
                <c:pt idx="24">
                  <c:v>-39.03592</c:v>
                </c:pt>
                <c:pt idx="25">
                  <c:v>-37.315</c:v>
                </c:pt>
                <c:pt idx="26">
                  <c:v>-33.15948</c:v>
                </c:pt>
                <c:pt idx="27">
                  <c:v>-28.42276</c:v>
                </c:pt>
                <c:pt idx="28">
                  <c:v>-22.8788</c:v>
                </c:pt>
                <c:pt idx="29">
                  <c:v>-15.84064</c:v>
                </c:pt>
                <c:pt idx="30">
                  <c:v>-8.719</c:v>
                </c:pt>
                <c:pt idx="31">
                  <c:v>-3.88004</c:v>
                </c:pt>
                <c:pt idx="32">
                  <c:v>-3.87212</c:v>
                </c:pt>
                <c:pt idx="33">
                  <c:v>0.376560000000001</c:v>
                </c:pt>
                <c:pt idx="34">
                  <c:v>11.24356</c:v>
                </c:pt>
                <c:pt idx="35">
                  <c:v>15.399</c:v>
                </c:pt>
                <c:pt idx="36">
                  <c:v>19.87632</c:v>
                </c:pt>
                <c:pt idx="37">
                  <c:v>23.31164</c:v>
                </c:pt>
                <c:pt idx="38">
                  <c:v>26.91604</c:v>
                </c:pt>
                <c:pt idx="39">
                  <c:v>30.8302</c:v>
                </c:pt>
                <c:pt idx="40">
                  <c:v>36.72612</c:v>
                </c:pt>
                <c:pt idx="41">
                  <c:v>38.73196</c:v>
                </c:pt>
                <c:pt idx="42">
                  <c:v>42.17568</c:v>
                </c:pt>
                <c:pt idx="43">
                  <c:v>45.25796</c:v>
                </c:pt>
                <c:pt idx="44">
                  <c:v>48.41784</c:v>
                </c:pt>
                <c:pt idx="45">
                  <c:v>48.71844</c:v>
                </c:pt>
                <c:pt idx="46">
                  <c:v>47.8284</c:v>
                </c:pt>
                <c:pt idx="47">
                  <c:v>46.02564</c:v>
                </c:pt>
                <c:pt idx="48">
                  <c:v>43.14908</c:v>
                </c:pt>
                <c:pt idx="49">
                  <c:v>39.53672</c:v>
                </c:pt>
                <c:pt idx="50">
                  <c:v>34.87972</c:v>
                </c:pt>
                <c:pt idx="51">
                  <c:v>30.6486</c:v>
                </c:pt>
                <c:pt idx="52">
                  <c:v>25.61364</c:v>
                </c:pt>
                <c:pt idx="53">
                  <c:v>19.36452</c:v>
                </c:pt>
                <c:pt idx="54">
                  <c:v>9.73768</c:v>
                </c:pt>
                <c:pt idx="55">
                  <c:v>4.47844</c:v>
                </c:pt>
              </c:numCache>
            </c:numRef>
          </c:yVal>
          <c:smooth val="0"/>
        </c:ser>
        <c:axId val="6327182"/>
        <c:axId val="12266396"/>
      </c:scatterChart>
      <c:valAx>
        <c:axId val="632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6396"/>
        <c:crossesAt val="-50"/>
        <c:crossBetween val="midCat"/>
        <c:majorUnit val="0.2"/>
      </c:valAx>
      <c:valAx>
        <c:axId val="12266396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182"/>
        <c:crossesAt val="-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8</xdr:row>
      <xdr:rowOff>63000</xdr:rowOff>
    </xdr:from>
    <xdr:to>
      <xdr:col>10</xdr:col>
      <xdr:colOff>171000</xdr:colOff>
      <xdr:row>37</xdr:row>
      <xdr:rowOff>63000</xdr:rowOff>
    </xdr:to>
    <xdr:graphicFrame>
      <xdr:nvGraphicFramePr>
        <xdr:cNvPr id="0" name="Chart 1"/>
        <xdr:cNvGraphicFramePr/>
      </xdr:nvGraphicFramePr>
      <xdr:xfrm>
        <a:off x="3115080" y="1383840"/>
        <a:ext cx="50569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5</xdr:row>
      <xdr:rowOff>101880</xdr:rowOff>
    </xdr:from>
    <xdr:to>
      <xdr:col>9</xdr:col>
      <xdr:colOff>9684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1429920" y="927360"/>
        <a:ext cx="586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B4" s="1" t="s">
        <v>0</v>
      </c>
      <c r="C4" s="1" t="s">
        <v>1</v>
      </c>
    </row>
    <row r="5" customFormat="false" ht="13" hidden="false" customHeight="false" outlineLevel="0" collapsed="false">
      <c r="B5" s="1" t="s">
        <v>2</v>
      </c>
      <c r="C5" s="1" t="s">
        <v>3</v>
      </c>
    </row>
    <row r="6" customFormat="false" ht="13" hidden="false" customHeight="false" outlineLevel="0" collapsed="false">
      <c r="B6" s="1" t="n">
        <v>0</v>
      </c>
      <c r="C6" s="2" t="n">
        <v>2.541339</v>
      </c>
    </row>
    <row r="7" customFormat="false" ht="13" hidden="false" customHeight="false" outlineLevel="0" collapsed="false">
      <c r="B7" s="1" t="n">
        <v>30</v>
      </c>
      <c r="C7" s="2" t="n">
        <v>2.54211</v>
      </c>
    </row>
    <row r="8" customFormat="false" ht="13" hidden="false" customHeight="false" outlineLevel="0" collapsed="false">
      <c r="B8" s="1" t="n">
        <v>60</v>
      </c>
      <c r="C8" s="2" t="n">
        <v>2.54193</v>
      </c>
    </row>
    <row r="9" customFormat="false" ht="13" hidden="false" customHeight="false" outlineLevel="0" collapsed="false">
      <c r="B9" s="1" t="n">
        <v>90</v>
      </c>
      <c r="C9" s="2" t="n">
        <v>2.54213</v>
      </c>
    </row>
    <row r="10" customFormat="false" ht="13" hidden="false" customHeight="false" outlineLevel="0" collapsed="false">
      <c r="B10" s="1" t="n">
        <v>120</v>
      </c>
      <c r="C10" s="2" t="n">
        <v>2.542074</v>
      </c>
    </row>
    <row r="11" customFormat="false" ht="13" hidden="false" customHeight="false" outlineLevel="0" collapsed="false">
      <c r="B11" s="1" t="n">
        <v>150</v>
      </c>
      <c r="C11" s="2" t="n">
        <v>2.541494</v>
      </c>
    </row>
    <row r="12" customFormat="false" ht="13" hidden="false" customHeight="false" outlineLevel="0" collapsed="false">
      <c r="B12" s="1" t="n">
        <v>180</v>
      </c>
      <c r="C12" s="2" t="n">
        <v>2.541019</v>
      </c>
    </row>
    <row r="13" customFormat="false" ht="13" hidden="false" customHeight="false" outlineLevel="0" collapsed="false">
      <c r="B13" s="1" t="n">
        <v>210</v>
      </c>
      <c r="C13" s="2" t="n">
        <v>2.540975</v>
      </c>
    </row>
    <row r="14" customFormat="false" ht="13" hidden="false" customHeight="false" outlineLevel="0" collapsed="false">
      <c r="B14" s="1" t="n">
        <v>240</v>
      </c>
      <c r="C14" s="2" t="n">
        <v>2.540584</v>
      </c>
    </row>
    <row r="15" customFormat="false" ht="13" hidden="false" customHeight="false" outlineLevel="0" collapsed="false">
      <c r="B15" s="1" t="n">
        <v>270</v>
      </c>
      <c r="C15" s="2" t="n">
        <v>2.540447</v>
      </c>
    </row>
    <row r="16" customFormat="false" ht="13" hidden="false" customHeight="false" outlineLevel="0" collapsed="false">
      <c r="B16" s="1" t="n">
        <v>300</v>
      </c>
      <c r="C16" s="2" t="n">
        <v>2.540763</v>
      </c>
    </row>
    <row r="17" customFormat="false" ht="13" hidden="false" customHeight="false" outlineLevel="0" collapsed="false">
      <c r="B17" s="1" t="n">
        <v>330</v>
      </c>
      <c r="C17" s="2" t="n">
        <v>2.54108</v>
      </c>
    </row>
    <row r="18" customFormat="false" ht="13" hidden="false" customHeight="false" outlineLevel="0" collapsed="false">
      <c r="B18" s="1" t="n">
        <v>360</v>
      </c>
      <c r="C18" s="2" t="n">
        <v>2.541419</v>
      </c>
    </row>
    <row r="19" customFormat="false" ht="13" hidden="false" customHeight="false" outlineLevel="0" collapsed="false">
      <c r="C19" s="2" t="n">
        <f aca="false">AVERAGE(C6:C18)</f>
        <v>2.541335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4</v>
      </c>
      <c r="C1" s="1" t="n">
        <v>2.5413</v>
      </c>
      <c r="D1" s="1" t="s">
        <v>5</v>
      </c>
    </row>
    <row r="2" customFormat="false" ht="13" hidden="false" customHeight="false" outlineLevel="0" collapsed="false">
      <c r="B2" s="1" t="s">
        <v>6</v>
      </c>
      <c r="C2" s="1" t="n">
        <v>25</v>
      </c>
      <c r="D2" s="1" t="s">
        <v>7</v>
      </c>
    </row>
    <row r="4" customFormat="false" ht="13" hidden="false" customHeight="false" outlineLevel="0" collapsed="false">
      <c r="B4" s="1" t="s">
        <v>8</v>
      </c>
      <c r="C4" s="1" t="s">
        <v>9</v>
      </c>
      <c r="D4" s="1" t="s">
        <v>10</v>
      </c>
    </row>
    <row r="5" customFormat="false" ht="13" hidden="false" customHeight="false" outlineLevel="0" collapsed="false">
      <c r="B5" s="3" t="n">
        <v>0</v>
      </c>
      <c r="C5" s="4" t="n">
        <v>2.675689</v>
      </c>
      <c r="D5" s="5" t="n">
        <f aca="false">1000*(C5-$C$1)/$C$2</f>
        <v>5.37556</v>
      </c>
    </row>
    <row r="6" customFormat="false" ht="13" hidden="false" customHeight="false" outlineLevel="0" collapsed="false">
      <c r="B6" s="3" t="n">
        <v>0.06</v>
      </c>
      <c r="C6" s="4" t="n">
        <v>2.327447</v>
      </c>
      <c r="D6" s="5" t="n">
        <f aca="false">1000*(C6-$C$1)/$C$2</f>
        <v>-8.55412000000001</v>
      </c>
    </row>
    <row r="7" customFormat="false" ht="13" hidden="false" customHeight="false" outlineLevel="0" collapsed="false">
      <c r="B7" s="3" t="n">
        <v>0.07</v>
      </c>
      <c r="C7" s="4" t="n">
        <v>2.318984</v>
      </c>
      <c r="D7" s="5" t="n">
        <f aca="false">1000*(C7-$C$1)/$C$2</f>
        <v>-8.89264000000001</v>
      </c>
    </row>
    <row r="8" customFormat="false" ht="13" hidden="false" customHeight="false" outlineLevel="0" collapsed="false">
      <c r="B8" s="3" t="n">
        <v>0.15</v>
      </c>
      <c r="C8" s="4" t="n">
        <v>2.213569</v>
      </c>
      <c r="D8" s="5" t="n">
        <f aca="false">1000*(C8-$C$1)/$C$2</f>
        <v>-13.10924</v>
      </c>
    </row>
    <row r="9" customFormat="false" ht="13" hidden="false" customHeight="false" outlineLevel="0" collapsed="false">
      <c r="B9" s="3" t="n">
        <v>0.18</v>
      </c>
      <c r="C9" s="4" t="n">
        <v>2.185229</v>
      </c>
      <c r="D9" s="5" t="n">
        <f aca="false">1000*(C9-$C$1)/$C$2</f>
        <v>-14.24284</v>
      </c>
    </row>
    <row r="10" customFormat="false" ht="13" hidden="false" customHeight="false" outlineLevel="0" collapsed="false">
      <c r="B10" s="3" t="n">
        <v>0.24</v>
      </c>
      <c r="C10" s="4" t="n">
        <v>2.118562</v>
      </c>
      <c r="D10" s="5" t="n">
        <f aca="false">1000*(C10-$C$1)/$C$2</f>
        <v>-16.90952</v>
      </c>
    </row>
    <row r="11" customFormat="false" ht="13" hidden="false" customHeight="false" outlineLevel="0" collapsed="false">
      <c r="B11" s="3" t="n">
        <v>0.27</v>
      </c>
      <c r="C11" s="4" t="n">
        <v>2.07471</v>
      </c>
      <c r="D11" s="5" t="n">
        <f aca="false">1000*(C11-$C$1)/$C$2</f>
        <v>-18.6636</v>
      </c>
    </row>
    <row r="12" customFormat="false" ht="13" hidden="false" customHeight="false" outlineLevel="0" collapsed="false">
      <c r="B12" s="3" t="n">
        <v>0.31</v>
      </c>
      <c r="C12" s="4" t="n">
        <v>2.015397</v>
      </c>
      <c r="D12" s="5" t="n">
        <f aca="false">1000*(C12-$C$1)/$C$2</f>
        <v>-21.03612</v>
      </c>
    </row>
    <row r="13" customFormat="false" ht="13" hidden="false" customHeight="false" outlineLevel="0" collapsed="false">
      <c r="B13" s="3" t="n">
        <v>0.37</v>
      </c>
      <c r="C13" s="4" t="n">
        <v>1.938835</v>
      </c>
      <c r="D13" s="5" t="n">
        <f aca="false">1000*(C13-$C$1)/$C$2</f>
        <v>-24.0986</v>
      </c>
    </row>
    <row r="14" customFormat="false" ht="13" hidden="false" customHeight="false" outlineLevel="0" collapsed="false">
      <c r="B14" s="3" t="n">
        <v>0.41</v>
      </c>
      <c r="C14" s="4" t="n">
        <v>1.880044</v>
      </c>
      <c r="D14" s="5" t="n">
        <f aca="false">1000*(C14-$C$1)/$C$2</f>
        <v>-26.45024</v>
      </c>
    </row>
    <row r="15" customFormat="false" ht="13" hidden="false" customHeight="false" outlineLevel="0" collapsed="false">
      <c r="B15" s="3" t="n">
        <v>0.45</v>
      </c>
      <c r="C15" s="4" t="n">
        <v>1.835592</v>
      </c>
      <c r="D15" s="5" t="n">
        <f aca="false">1000*(C15-$C$1)/$C$2</f>
        <v>-28.22832</v>
      </c>
    </row>
    <row r="16" customFormat="false" ht="13" hidden="false" customHeight="false" outlineLevel="0" collapsed="false">
      <c r="B16" s="3" t="n">
        <v>0.5</v>
      </c>
      <c r="C16" s="4" t="n">
        <v>1.766044</v>
      </c>
      <c r="D16" s="5" t="n">
        <f aca="false">1000*(C16-$C$1)/$C$2</f>
        <v>-31.01024</v>
      </c>
    </row>
    <row r="17" customFormat="false" ht="13" hidden="false" customHeight="false" outlineLevel="0" collapsed="false">
      <c r="B17" s="3" t="n">
        <v>0.57</v>
      </c>
      <c r="C17" s="4" t="n">
        <v>1.686595</v>
      </c>
      <c r="D17" s="5" t="n">
        <f aca="false">1000*(C17-$C$1)/$C$2</f>
        <v>-34.1882</v>
      </c>
    </row>
    <row r="18" customFormat="false" ht="13" hidden="false" customHeight="false" outlineLevel="0" collapsed="false">
      <c r="B18" s="3" t="n">
        <v>0.63</v>
      </c>
      <c r="C18" s="4" t="n">
        <v>1.60734</v>
      </c>
      <c r="D18" s="5" t="n">
        <f aca="false">1000*(C18-$C$1)/$C$2</f>
        <v>-37.3584</v>
      </c>
    </row>
    <row r="19" customFormat="false" ht="13" hidden="false" customHeight="false" outlineLevel="0" collapsed="false">
      <c r="B19" s="3" t="n">
        <v>0.68</v>
      </c>
      <c r="C19" s="4" t="n">
        <v>1.55028</v>
      </c>
      <c r="D19" s="5" t="n">
        <f aca="false">1000*(C19-$C$1)/$C$2</f>
        <v>-39.6408</v>
      </c>
    </row>
    <row r="20" customFormat="false" ht="13" hidden="false" customHeight="false" outlineLevel="0" collapsed="false">
      <c r="B20" s="3" t="n">
        <v>0.74</v>
      </c>
      <c r="C20" s="4" t="n">
        <v>1.487391</v>
      </c>
      <c r="D20" s="5" t="n">
        <f aca="false">1000*(C20-$C$1)/$C$2</f>
        <v>-42.15636</v>
      </c>
    </row>
    <row r="21" customFormat="false" ht="13" hidden="false" customHeight="false" outlineLevel="0" collapsed="false">
      <c r="B21" s="3" t="n">
        <v>0.77</v>
      </c>
      <c r="C21" s="4" t="n">
        <v>1.450602</v>
      </c>
      <c r="D21" s="5" t="n">
        <f aca="false">1000*(C21-$C$1)/$C$2</f>
        <v>-43.62792</v>
      </c>
    </row>
    <row r="22" customFormat="false" ht="13" hidden="false" customHeight="false" outlineLevel="0" collapsed="false">
      <c r="B22" s="3" t="n">
        <v>0.81</v>
      </c>
      <c r="C22" s="4" t="n">
        <v>1.377803</v>
      </c>
      <c r="D22" s="5" t="n">
        <f aca="false">1000*(C22-$C$1)/$C$2</f>
        <v>-46.53988</v>
      </c>
    </row>
    <row r="23" customFormat="false" ht="13" hidden="false" customHeight="false" outlineLevel="0" collapsed="false">
      <c r="B23" s="3" t="n">
        <v>0.84</v>
      </c>
      <c r="C23" s="4" t="n">
        <v>1.362029</v>
      </c>
      <c r="D23" s="5" t="n">
        <f aca="false">1000*(C23-$C$1)/$C$2</f>
        <v>-47.17084</v>
      </c>
    </row>
    <row r="24" customFormat="false" ht="13" hidden="false" customHeight="false" outlineLevel="0" collapsed="false">
      <c r="B24" s="3" t="n">
        <v>0.87</v>
      </c>
      <c r="C24" s="4" t="n">
        <v>1.343536</v>
      </c>
      <c r="D24" s="5" t="n">
        <f aca="false">1000*(C24-$C$1)/$C$2</f>
        <v>-47.91056</v>
      </c>
    </row>
    <row r="25" customFormat="false" ht="13" hidden="false" customHeight="false" outlineLevel="0" collapsed="false">
      <c r="B25" s="3" t="n">
        <v>0.79</v>
      </c>
      <c r="C25" s="4" t="n">
        <v>1.388355</v>
      </c>
      <c r="D25" s="5" t="n">
        <f aca="false">1000*(C25-$C$1)/$C$2</f>
        <v>-46.1178</v>
      </c>
    </row>
    <row r="26" customFormat="false" ht="13" hidden="false" customHeight="false" outlineLevel="0" collapsed="false">
      <c r="B26" s="3" t="n">
        <v>0.71</v>
      </c>
      <c r="C26" s="4" t="n">
        <v>1.442911</v>
      </c>
      <c r="D26" s="5" t="n">
        <f aca="false">1000*(C26-$C$1)/$C$2</f>
        <v>-43.93556</v>
      </c>
    </row>
    <row r="27" customFormat="false" ht="13" hidden="false" customHeight="false" outlineLevel="0" collapsed="false">
      <c r="B27" s="3" t="n">
        <v>0.66</v>
      </c>
      <c r="C27" s="4" t="n">
        <v>1.484821</v>
      </c>
      <c r="D27" s="5" t="n">
        <f aca="false">1000*(C27-$C$1)/$C$2</f>
        <v>-42.25916</v>
      </c>
    </row>
    <row r="28" customFormat="false" ht="13" hidden="false" customHeight="false" outlineLevel="0" collapsed="false">
      <c r="B28" s="3" t="n">
        <v>0.63</v>
      </c>
      <c r="C28" s="4" t="n">
        <v>1.520794</v>
      </c>
      <c r="D28" s="5" t="n">
        <f aca="false">1000*(C28-$C$1)/$C$2</f>
        <v>-40.82024</v>
      </c>
    </row>
    <row r="29" customFormat="false" ht="13" hidden="false" customHeight="false" outlineLevel="0" collapsed="false">
      <c r="B29" s="3" t="n">
        <v>0.58</v>
      </c>
      <c r="C29" s="4" t="n">
        <v>1.565402</v>
      </c>
      <c r="D29" s="5" t="n">
        <f aca="false">1000*(C29-$C$1)/$C$2</f>
        <v>-39.03592</v>
      </c>
    </row>
    <row r="30" customFormat="false" ht="13" hidden="false" customHeight="false" outlineLevel="0" collapsed="false">
      <c r="B30" s="3" t="n">
        <v>0.54</v>
      </c>
      <c r="C30" s="4" t="n">
        <v>1.608425</v>
      </c>
      <c r="D30" s="5" t="n">
        <f aca="false">1000*(C30-$C$1)/$C$2</f>
        <v>-37.315</v>
      </c>
    </row>
    <row r="31" customFormat="false" ht="13" hidden="false" customHeight="false" outlineLevel="0" collapsed="false">
      <c r="B31" s="3" t="n">
        <v>0.46</v>
      </c>
      <c r="C31" s="4" t="n">
        <v>1.712313</v>
      </c>
      <c r="D31" s="5" t="n">
        <f aca="false">1000*(C31-$C$1)/$C$2</f>
        <v>-33.15948</v>
      </c>
    </row>
    <row r="32" customFormat="false" ht="13" hidden="false" customHeight="false" outlineLevel="0" collapsed="false">
      <c r="B32" s="3" t="n">
        <v>0.36</v>
      </c>
      <c r="C32" s="4" t="n">
        <v>1.830731</v>
      </c>
      <c r="D32" s="5" t="n">
        <f aca="false">1000*(C32-$C$1)/$C$2</f>
        <v>-28.42276</v>
      </c>
    </row>
    <row r="33" customFormat="false" ht="13" hidden="false" customHeight="false" outlineLevel="0" collapsed="false">
      <c r="B33" s="3" t="n">
        <v>0.27</v>
      </c>
      <c r="C33" s="4" t="n">
        <v>1.96933</v>
      </c>
      <c r="D33" s="5" t="n">
        <f aca="false">1000*(C33-$C$1)/$C$2</f>
        <v>-22.8788</v>
      </c>
    </row>
    <row r="34" customFormat="false" ht="13" hidden="false" customHeight="false" outlineLevel="0" collapsed="false">
      <c r="B34" s="3" t="n">
        <v>0.16</v>
      </c>
      <c r="C34" s="4" t="n">
        <v>2.145284</v>
      </c>
      <c r="D34" s="5" t="n">
        <f aca="false">1000*(C34-$C$1)/$C$2</f>
        <v>-15.84064</v>
      </c>
    </row>
    <row r="35" customFormat="false" ht="13" hidden="false" customHeight="false" outlineLevel="0" collapsed="false">
      <c r="B35" s="3" t="n">
        <v>0.06</v>
      </c>
      <c r="C35" s="4" t="n">
        <v>2.323325</v>
      </c>
      <c r="D35" s="5" t="n">
        <f aca="false">1000*(C35-$C$1)/$C$2</f>
        <v>-8.719</v>
      </c>
    </row>
    <row r="36" customFormat="false" ht="13" hidden="false" customHeight="false" outlineLevel="0" collapsed="false">
      <c r="B36" s="3" t="n">
        <v>0</v>
      </c>
      <c r="C36" s="4" t="n">
        <v>2.444299</v>
      </c>
      <c r="D36" s="5" t="n">
        <f aca="false">1000*(C36-$C$1)/$C$2</f>
        <v>-3.88004</v>
      </c>
    </row>
    <row r="37" customFormat="false" ht="13" hidden="false" customHeight="false" outlineLevel="0" collapsed="false">
      <c r="B37" s="3" t="n">
        <v>0</v>
      </c>
      <c r="C37" s="4" t="n">
        <v>2.444497</v>
      </c>
      <c r="D37" s="5" t="n">
        <f aca="false">1000*(C37-$C$1)/$C$2</f>
        <v>-3.87212</v>
      </c>
    </row>
    <row r="38" customFormat="false" ht="13" hidden="false" customHeight="false" outlineLevel="0" collapsed="false">
      <c r="B38" s="3" t="n">
        <v>-0.06</v>
      </c>
      <c r="C38" s="4" t="n">
        <v>2.550714</v>
      </c>
      <c r="D38" s="5" t="n">
        <f aca="false">1000*(C38-$C$1)/$C$2</f>
        <v>0.376560000000001</v>
      </c>
    </row>
    <row r="39" customFormat="false" ht="13" hidden="false" customHeight="false" outlineLevel="0" collapsed="false">
      <c r="B39" s="3" t="n">
        <v>-0.19</v>
      </c>
      <c r="C39" s="4" t="n">
        <v>2.822389</v>
      </c>
      <c r="D39" s="5" t="n">
        <f aca="false">1000*(C39-$C$1)/$C$2</f>
        <v>11.24356</v>
      </c>
    </row>
    <row r="40" customFormat="false" ht="13" hidden="false" customHeight="false" outlineLevel="0" collapsed="false">
      <c r="B40" s="3" t="n">
        <v>-0.26</v>
      </c>
      <c r="C40" s="4" t="n">
        <v>2.926275</v>
      </c>
      <c r="D40" s="5" t="n">
        <f aca="false">1000*(C40-$C$1)/$C$2</f>
        <v>15.399</v>
      </c>
    </row>
    <row r="41" customFormat="false" ht="13" hidden="false" customHeight="false" outlineLevel="0" collapsed="false">
      <c r="B41" s="3" t="n">
        <v>-0.33</v>
      </c>
      <c r="C41" s="4" t="n">
        <v>3.038208</v>
      </c>
      <c r="D41" s="5" t="n">
        <f aca="false">1000*(C41-$C$1)/$C$2</f>
        <v>19.87632</v>
      </c>
    </row>
    <row r="42" customFormat="false" ht="13" hidden="false" customHeight="false" outlineLevel="0" collapsed="false">
      <c r="B42" s="3" t="n">
        <v>-0.38</v>
      </c>
      <c r="C42" s="4" t="n">
        <v>3.124091</v>
      </c>
      <c r="D42" s="5" t="n">
        <f aca="false">1000*(C42-$C$1)/$C$2</f>
        <v>23.31164</v>
      </c>
    </row>
    <row r="43" customFormat="false" ht="13" hidden="false" customHeight="false" outlineLevel="0" collapsed="false">
      <c r="B43" s="3" t="n">
        <v>-0.43</v>
      </c>
      <c r="C43" s="4" t="n">
        <v>3.214201</v>
      </c>
      <c r="D43" s="5" t="n">
        <f aca="false">1000*(C43-$C$1)/$C$2</f>
        <v>26.91604</v>
      </c>
    </row>
    <row r="44" customFormat="false" ht="13" hidden="false" customHeight="false" outlineLevel="0" collapsed="false">
      <c r="B44" s="3" t="n">
        <v>-0.5</v>
      </c>
      <c r="C44" s="4" t="n">
        <v>3.312055</v>
      </c>
      <c r="D44" s="5" t="n">
        <f aca="false">1000*(C44-$C$1)/$C$2</f>
        <v>30.8302</v>
      </c>
    </row>
    <row r="45" customFormat="false" ht="13" hidden="false" customHeight="false" outlineLevel="0" collapsed="false">
      <c r="B45" s="3" t="n">
        <v>-0.6</v>
      </c>
      <c r="C45" s="4" t="n">
        <v>3.459453</v>
      </c>
      <c r="D45" s="5" t="n">
        <f aca="false">1000*(C45-$C$1)/$C$2</f>
        <v>36.72612</v>
      </c>
    </row>
    <row r="46" customFormat="false" ht="13" hidden="false" customHeight="false" outlineLevel="0" collapsed="false">
      <c r="B46" s="3" t="n">
        <v>-0.64</v>
      </c>
      <c r="C46" s="4" t="n">
        <v>3.509599</v>
      </c>
      <c r="D46" s="5" t="n">
        <f aca="false">1000*(C46-$C$1)/$C$2</f>
        <v>38.73196</v>
      </c>
    </row>
    <row r="47" customFormat="false" ht="13" hidden="false" customHeight="false" outlineLevel="0" collapsed="false">
      <c r="B47" s="3" t="n">
        <v>-0.71</v>
      </c>
      <c r="C47" s="4" t="n">
        <v>3.595692</v>
      </c>
      <c r="D47" s="5" t="n">
        <f aca="false">1000*(C47-$C$1)/$C$2</f>
        <v>42.17568</v>
      </c>
    </row>
    <row r="48" customFormat="false" ht="13" hidden="false" customHeight="false" outlineLevel="0" collapsed="false">
      <c r="B48" s="3" t="n">
        <v>-0.78</v>
      </c>
      <c r="C48" s="4" t="n">
        <v>3.672749</v>
      </c>
      <c r="D48" s="5" t="n">
        <f aca="false">1000*(C48-$C$1)/$C$2</f>
        <v>45.25796</v>
      </c>
    </row>
    <row r="49" customFormat="false" ht="13" hidden="false" customHeight="false" outlineLevel="0" collapsed="false">
      <c r="B49" s="3" t="n">
        <v>-0.85</v>
      </c>
      <c r="C49" s="4" t="n">
        <v>3.751746</v>
      </c>
      <c r="D49" s="5" t="n">
        <f aca="false">1000*(C49-$C$1)/$C$2</f>
        <v>48.41784</v>
      </c>
    </row>
    <row r="50" customFormat="false" ht="13" hidden="false" customHeight="false" outlineLevel="0" collapsed="false">
      <c r="B50" s="3" t="n">
        <v>-0.86</v>
      </c>
      <c r="C50" s="4" t="n">
        <v>3.759261</v>
      </c>
      <c r="D50" s="5" t="n">
        <f aca="false">1000*(C50-$C$1)/$C$2</f>
        <v>48.71844</v>
      </c>
    </row>
    <row r="51" customFormat="false" ht="13" hidden="false" customHeight="false" outlineLevel="0" collapsed="false">
      <c r="B51" s="3" t="n">
        <v>-0.81</v>
      </c>
      <c r="C51" s="4" t="n">
        <v>3.73701</v>
      </c>
      <c r="D51" s="5" t="n">
        <f aca="false">1000*(C51-$C$1)/$C$2</f>
        <v>47.8284</v>
      </c>
    </row>
    <row r="52" customFormat="false" ht="13" hidden="false" customHeight="false" outlineLevel="0" collapsed="false">
      <c r="B52" s="3" t="n">
        <v>-0.74</v>
      </c>
      <c r="C52" s="4" t="n">
        <v>3.691941</v>
      </c>
      <c r="D52" s="5" t="n">
        <f aca="false">1000*(C52-$C$1)/$C$2</f>
        <v>46.02564</v>
      </c>
    </row>
    <row r="53" customFormat="false" ht="13" hidden="false" customHeight="false" outlineLevel="0" collapsed="false">
      <c r="B53" s="3" t="n">
        <v>-0.66</v>
      </c>
      <c r="C53" s="4" t="n">
        <v>3.620027</v>
      </c>
      <c r="D53" s="5" t="n">
        <f aca="false">1000*(C53-$C$1)/$C$2</f>
        <v>43.14908</v>
      </c>
    </row>
    <row r="54" customFormat="false" ht="13" hidden="false" customHeight="false" outlineLevel="0" collapsed="false">
      <c r="B54" s="3" t="n">
        <v>-0.57</v>
      </c>
      <c r="C54" s="4" t="n">
        <v>3.529718</v>
      </c>
      <c r="D54" s="5" t="n">
        <f aca="false">1000*(C54-$C$1)/$C$2</f>
        <v>39.53672</v>
      </c>
    </row>
    <row r="55" customFormat="false" ht="13" hidden="false" customHeight="false" outlineLevel="0" collapsed="false">
      <c r="B55" s="3" t="n">
        <v>-0.47</v>
      </c>
      <c r="C55" s="4" t="n">
        <v>3.413293</v>
      </c>
      <c r="D55" s="5" t="n">
        <f aca="false">1000*(C55-$C$1)/$C$2</f>
        <v>34.87972</v>
      </c>
    </row>
    <row r="56" customFormat="false" ht="13" hidden="false" customHeight="false" outlineLevel="0" collapsed="false">
      <c r="B56" s="3" t="n">
        <v>-0.39</v>
      </c>
      <c r="C56" s="4" t="n">
        <v>3.307515</v>
      </c>
      <c r="D56" s="5" t="n">
        <f aca="false">1000*(C56-$C$1)/$C$2</f>
        <v>30.6486</v>
      </c>
    </row>
    <row r="57" customFormat="false" ht="13" hidden="false" customHeight="false" outlineLevel="0" collapsed="false">
      <c r="B57" s="3" t="n">
        <v>-0.3</v>
      </c>
      <c r="C57" s="4" t="n">
        <v>3.181641</v>
      </c>
      <c r="D57" s="5" t="n">
        <f aca="false">1000*(C57-$C$1)/$C$2</f>
        <v>25.61364</v>
      </c>
    </row>
    <row r="58" customFormat="false" ht="13" hidden="false" customHeight="false" outlineLevel="0" collapsed="false">
      <c r="B58" s="3" t="n">
        <v>-0.2</v>
      </c>
      <c r="C58" s="4" t="n">
        <v>3.025413</v>
      </c>
      <c r="D58" s="5" t="n">
        <f aca="false">1000*(C58-$C$1)/$C$2</f>
        <v>19.36452</v>
      </c>
    </row>
    <row r="59" customFormat="false" ht="13" hidden="false" customHeight="false" outlineLevel="0" collapsed="false">
      <c r="B59" s="3" t="n">
        <v>-0.07</v>
      </c>
      <c r="C59" s="4" t="n">
        <v>2.784742</v>
      </c>
      <c r="D59" s="5" t="n">
        <f aca="false">1000*(C59-$C$1)/$C$2</f>
        <v>9.73768</v>
      </c>
    </row>
    <row r="60" customFormat="false" ht="13" hidden="false" customHeight="false" outlineLevel="0" collapsed="false">
      <c r="B60" s="3" t="n">
        <v>0</v>
      </c>
      <c r="C60" s="4" t="n">
        <v>2.653261</v>
      </c>
      <c r="D60" s="5" t="n">
        <f aca="false">1000*(C60-$C$1)/$C$2</f>
        <v>4.4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9:47Z</dcterms:created>
  <dc:creator>Kevan Hashemi</dc:creator>
  <dc:description/>
  <dc:language>en-US</dc:language>
  <cp:lastModifiedBy>Kevan Hashemi</cp:lastModifiedBy>
  <cp:revision>0</cp:revision>
  <dc:subject/>
  <dc:title/>
</cp:coreProperties>
</file>